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39285080"/>
        <c:axId val="77324485"/>
      </c:barChart>
      <c:catAx>
        <c:axId val="39285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24485"/>
        <c:auto val="1"/>
        <c:lblAlgn val="ctr"/>
        <c:lblOffset val="100"/>
        <c:noMultiLvlLbl val="0"/>
      </c:catAx>
      <c:valAx>
        <c:axId val="77324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85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62654952"/>
        <c:axId val="42018840"/>
      </c:scatterChart>
      <c:valAx>
        <c:axId val="6265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840"/>
        <c:crossesAt val="0"/>
        <c:crossBetween val="midCat"/>
      </c:valAx>
      <c:valAx>
        <c:axId val="42018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952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51550417"/>
        <c:axId val="90329092"/>
      </c:scatterChart>
      <c:valAx>
        <c:axId val="51550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329092"/>
        <c:crossesAt val="0"/>
        <c:crossBetween val="midCat"/>
      </c:valAx>
      <c:valAx>
        <c:axId val="90329092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50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27474160"/>
        <c:axId val="1124888"/>
      </c:scatterChart>
      <c:valAx>
        <c:axId val="27474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24888"/>
        <c:crossesAt val="0"/>
        <c:crossBetween val="midCat"/>
      </c:valAx>
      <c:valAx>
        <c:axId val="112488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47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53801894"/>
        <c:axId val="68095273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12364176"/>
        <c:axId val="8059912"/>
      </c:scatterChart>
      <c:valAx>
        <c:axId val="53801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095273"/>
        <c:crossesAt val="0"/>
        <c:crossBetween val="midCat"/>
        <c:majorUnit val="2"/>
      </c:valAx>
      <c:valAx>
        <c:axId val="6809527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01894"/>
        <c:crossesAt val="0"/>
        <c:crossBetween val="midCat"/>
        <c:majorUnit val="10"/>
      </c:valAx>
      <c:valAx>
        <c:axId val="12364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9912"/>
        <c:crossBetween val="midCat"/>
      </c:valAx>
      <c:valAx>
        <c:axId val="8059912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36417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14629729"/>
        <c:axId val="48901962"/>
      </c:scatterChart>
      <c:valAx>
        <c:axId val="14629729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901962"/>
        <c:crossesAt val="0"/>
        <c:crossBetween val="midCat"/>
        <c:majorUnit val="10"/>
        <c:minorUnit val="5"/>
      </c:valAx>
      <c:valAx>
        <c:axId val="4890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29729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56083551"/>
        <c:axId val="12985749"/>
      </c:scatterChart>
      <c:valAx>
        <c:axId val="56083551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985749"/>
        <c:crossesAt val="0"/>
        <c:crossBetween val="midCat"/>
        <c:majorUnit val="10"/>
        <c:minorUnit val="5"/>
      </c:valAx>
      <c:valAx>
        <c:axId val="1298574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083551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91276493"/>
        <c:axId val="33751748"/>
      </c:barChart>
      <c:catAx>
        <c:axId val="9127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748"/>
        <c:crossesAt val="0"/>
        <c:auto val="1"/>
        <c:lblAlgn val="ctr"/>
        <c:lblOffset val="100"/>
        <c:noMultiLvlLbl val="0"/>
      </c:catAx>
      <c:valAx>
        <c:axId val="3375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7561"/>
        <c:axId val="69537030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2258"/>
        <c:axId val="77603755"/>
      </c:lineChart>
      <c:catAx>
        <c:axId val="79677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030"/>
        <c:crossesAt val="0"/>
        <c:auto val="1"/>
        <c:lblAlgn val="ctr"/>
        <c:lblOffset val="100"/>
        <c:noMultiLvlLbl val="0"/>
      </c:catAx>
      <c:valAx>
        <c:axId val="69537030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561"/>
        <c:crossesAt val="1"/>
        <c:crossBetween val="midCat"/>
      </c:valAx>
      <c:catAx>
        <c:axId val="11852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755"/>
        <c:auto val="1"/>
        <c:lblAlgn val="ctr"/>
        <c:lblOffset val="100"/>
        <c:noMultiLvlLbl val="0"/>
      </c:catAx>
      <c:valAx>
        <c:axId val="77603755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2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