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16704436"/>
        <c:axId val="33785379"/>
      </c:barChart>
      <c:catAx>
        <c:axId val="16704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85379"/>
        <c:auto val="1"/>
        <c:lblAlgn val="ctr"/>
        <c:lblOffset val="100"/>
        <c:noMultiLvlLbl val="0"/>
      </c:catAx>
      <c:valAx>
        <c:axId val="33785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4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22290448"/>
        <c:axId val="52274659"/>
      </c:scatterChart>
      <c:valAx>
        <c:axId val="2229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659"/>
        <c:crossesAt val="0"/>
        <c:crossBetween val="midCat"/>
      </c:valAx>
      <c:valAx>
        <c:axId val="5227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448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25082072"/>
        <c:axId val="64085400"/>
      </c:scatterChart>
      <c:valAx>
        <c:axId val="25082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085400"/>
        <c:crossesAt val="0"/>
        <c:crossBetween val="midCat"/>
      </c:valAx>
      <c:valAx>
        <c:axId val="6408540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8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75827093"/>
        <c:axId val="19980779"/>
      </c:scatterChart>
      <c:valAx>
        <c:axId val="75827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80779"/>
        <c:crossesAt val="0"/>
        <c:crossBetween val="midCat"/>
      </c:valAx>
      <c:valAx>
        <c:axId val="19980779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82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47254210"/>
        <c:axId val="57946001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38183191"/>
        <c:axId val="69022033"/>
      </c:scatterChart>
      <c:valAx>
        <c:axId val="47254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46001"/>
        <c:crossesAt val="0"/>
        <c:crossBetween val="midCat"/>
        <c:majorUnit val="2"/>
      </c:valAx>
      <c:valAx>
        <c:axId val="5794600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54210"/>
        <c:crossesAt val="0"/>
        <c:crossBetween val="midCat"/>
        <c:majorUnit val="10"/>
      </c:valAx>
      <c:valAx>
        <c:axId val="38183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22033"/>
        <c:crossBetween val="midCat"/>
      </c:valAx>
      <c:valAx>
        <c:axId val="69022033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18319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37267652"/>
        <c:axId val="15379379"/>
      </c:scatterChart>
      <c:valAx>
        <c:axId val="37267652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379379"/>
        <c:crossesAt val="0"/>
        <c:crossBetween val="midCat"/>
        <c:majorUnit val="10"/>
        <c:minorUnit val="5"/>
      </c:valAx>
      <c:valAx>
        <c:axId val="153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67652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29884965"/>
        <c:axId val="49994960"/>
      </c:scatterChart>
      <c:valAx>
        <c:axId val="29884965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94960"/>
        <c:crossesAt val="0"/>
        <c:crossBetween val="midCat"/>
        <c:majorUnit val="10"/>
        <c:minorUnit val="5"/>
      </c:valAx>
      <c:valAx>
        <c:axId val="4999496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884965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77196621"/>
        <c:axId val="72926231"/>
      </c:barChart>
      <c:catAx>
        <c:axId val="7719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231"/>
        <c:crossesAt val="0"/>
        <c:auto val="1"/>
        <c:lblAlgn val="ctr"/>
        <c:lblOffset val="100"/>
        <c:noMultiLvlLbl val="0"/>
      </c:catAx>
      <c:valAx>
        <c:axId val="72926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09"/>
        <c:axId val="45813310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5385"/>
        <c:axId val="62077648"/>
      </c:lineChart>
      <c:catAx>
        <c:axId val="271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310"/>
        <c:crossesAt val="0"/>
        <c:auto val="1"/>
        <c:lblAlgn val="ctr"/>
        <c:lblOffset val="100"/>
        <c:noMultiLvlLbl val="0"/>
      </c:catAx>
      <c:valAx>
        <c:axId val="45813310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"/>
        <c:crossesAt val="1"/>
        <c:crossBetween val="midCat"/>
      </c:valAx>
      <c:catAx>
        <c:axId val="33145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648"/>
        <c:auto val="1"/>
        <c:lblAlgn val="ctr"/>
        <c:lblOffset val="100"/>
        <c:noMultiLvlLbl val="0"/>
      </c:catAx>
      <c:valAx>
        <c:axId val="62077648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3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