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15680592"/>
        <c:axId val="75952688"/>
      </c:barChart>
      <c:catAx>
        <c:axId val="15680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52688"/>
        <c:auto val="1"/>
        <c:lblAlgn val="ctr"/>
        <c:lblOffset val="100"/>
        <c:noMultiLvlLbl val="0"/>
      </c:catAx>
      <c:valAx>
        <c:axId val="75952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80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34583184"/>
        <c:axId val="18652326"/>
      </c:scatterChart>
      <c:valAx>
        <c:axId val="3458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326"/>
        <c:crossesAt val="0"/>
        <c:crossBetween val="midCat"/>
      </c:valAx>
      <c:valAx>
        <c:axId val="18652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184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4744462"/>
        <c:axId val="15997815"/>
      </c:scatterChart>
      <c:valAx>
        <c:axId val="4744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997815"/>
        <c:crossesAt val="0"/>
        <c:crossBetween val="midCat"/>
      </c:valAx>
      <c:valAx>
        <c:axId val="15997815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4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40409159"/>
        <c:axId val="76257566"/>
      </c:scatterChart>
      <c:valAx>
        <c:axId val="40409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257566"/>
        <c:crossesAt val="0"/>
        <c:crossBetween val="midCat"/>
      </c:valAx>
      <c:valAx>
        <c:axId val="76257566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40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77567917"/>
        <c:axId val="48814053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30179959"/>
        <c:axId val="86658366"/>
      </c:scatterChart>
      <c:valAx>
        <c:axId val="77567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814053"/>
        <c:crossesAt val="0"/>
        <c:crossBetween val="midCat"/>
        <c:majorUnit val="2"/>
      </c:valAx>
      <c:valAx>
        <c:axId val="4881405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567917"/>
        <c:crossesAt val="0"/>
        <c:crossBetween val="midCat"/>
        <c:majorUnit val="10"/>
      </c:valAx>
      <c:valAx>
        <c:axId val="30179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658366"/>
        <c:crossBetween val="midCat"/>
      </c:valAx>
      <c:valAx>
        <c:axId val="86658366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17995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42562961"/>
        <c:axId val="9710534"/>
      </c:scatterChart>
      <c:valAx>
        <c:axId val="42562961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10534"/>
        <c:crossesAt val="0"/>
        <c:crossBetween val="midCat"/>
        <c:majorUnit val="10"/>
        <c:minorUnit val="5"/>
      </c:valAx>
      <c:valAx>
        <c:axId val="97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562961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30217215"/>
        <c:axId val="31088071"/>
      </c:scatterChart>
      <c:valAx>
        <c:axId val="30217215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088071"/>
        <c:crossesAt val="0"/>
        <c:crossBetween val="midCat"/>
        <c:majorUnit val="10"/>
        <c:minorUnit val="5"/>
      </c:valAx>
      <c:valAx>
        <c:axId val="3108807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217215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42901948"/>
        <c:axId val="33279902"/>
      </c:barChart>
      <c:catAx>
        <c:axId val="4290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902"/>
        <c:crossesAt val="0"/>
        <c:auto val="1"/>
        <c:lblAlgn val="ctr"/>
        <c:lblOffset val="100"/>
        <c:noMultiLvlLbl val="0"/>
      </c:catAx>
      <c:valAx>
        <c:axId val="33279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2788"/>
        <c:axId val="96458314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3104"/>
        <c:axId val="70484586"/>
      </c:lineChart>
      <c:catAx>
        <c:axId val="77992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314"/>
        <c:crossesAt val="0"/>
        <c:auto val="1"/>
        <c:lblAlgn val="ctr"/>
        <c:lblOffset val="100"/>
        <c:noMultiLvlLbl val="0"/>
      </c:catAx>
      <c:valAx>
        <c:axId val="96458314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788"/>
        <c:crossesAt val="1"/>
        <c:crossBetween val="midCat"/>
      </c:valAx>
      <c:catAx>
        <c:axId val="40563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586"/>
        <c:auto val="1"/>
        <c:lblAlgn val="ctr"/>
        <c:lblOffset val="100"/>
        <c:noMultiLvlLbl val="0"/>
      </c:catAx>
      <c:valAx>
        <c:axId val="70484586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1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